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25464571"/>
        <c:axId val="71570332"/>
      </c:scatterChart>
      <c:valAx>
        <c:axId val="2546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332"/>
        <c:crossesAt val="-1000"/>
        <c:crossBetween val="midCat"/>
        <c:majorUnit val="0.1"/>
      </c:valAx>
      <c:valAx>
        <c:axId val="715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33778539"/>
        <c:axId val="54019179"/>
      </c:scatterChart>
      <c:valAx>
        <c:axId val="33778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179"/>
        <c:crossesAt val="-20000"/>
        <c:crossBetween val="midCat"/>
      </c:valAx>
      <c:valAx>
        <c:axId val="540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5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16717106"/>
        <c:axId val="80596802"/>
      </c:scatterChart>
      <c:valAx>
        <c:axId val="16717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802"/>
        <c:crossesAt val="-2000"/>
        <c:crossBetween val="midCat"/>
      </c:valAx>
      <c:valAx>
        <c:axId val="805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34387823"/>
        <c:axId val="2822428"/>
      </c:scatterChart>
      <c:valAx>
        <c:axId val="3438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28"/>
        <c:crossesAt val="-20000"/>
        <c:crossBetween val="midCat"/>
      </c:valAx>
      <c:valAx>
        <c:axId val="28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37756235"/>
        <c:axId val="90078159"/>
      </c:scatterChart>
      <c:valAx>
        <c:axId val="3775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159"/>
        <c:crossesAt val="-2000"/>
        <c:crossBetween val="midCat"/>
      </c:valAx>
      <c:valAx>
        <c:axId val="900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2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62423182"/>
        <c:axId val="94001540"/>
      </c:scatterChart>
      <c:valAx>
        <c:axId val="62423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40"/>
        <c:crossesAt val="-2000"/>
        <c:crossBetween val="midCat"/>
      </c:valAx>
      <c:valAx>
        <c:axId val="940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1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58655926"/>
        <c:axId val="27631235"/>
      </c:scatterChart>
      <c:valAx>
        <c:axId val="58655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235"/>
        <c:crossesAt val="-2000"/>
        <c:crossBetween val="midCat"/>
      </c:valAx>
      <c:valAx>
        <c:axId val="276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9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17866997"/>
        <c:axId val="30330410"/>
      </c:scatterChart>
      <c:valAx>
        <c:axId val="1786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410"/>
        <c:crossesAt val="-2000"/>
        <c:crossBetween val="midCat"/>
      </c:valAx>
      <c:valAx>
        <c:axId val="303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74734330"/>
        <c:axId val="84768888"/>
      </c:scatterChart>
      <c:valAx>
        <c:axId val="7473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888"/>
        <c:crossesAt val="-2000"/>
        <c:crossBetween val="midCat"/>
      </c:valAx>
      <c:valAx>
        <c:axId val="847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13900747"/>
        <c:axId val="11668249"/>
      </c:scatterChart>
      <c:valAx>
        <c:axId val="1390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249"/>
        <c:crossesAt val="-2000"/>
        <c:crossBetween val="midCat"/>
      </c:valAx>
      <c:valAx>
        <c:axId val="116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7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89106376"/>
        <c:axId val="88029537"/>
      </c:scatterChart>
      <c:valAx>
        <c:axId val="89106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537"/>
        <c:crossesAt val="-2000"/>
        <c:crossBetween val="midCat"/>
      </c:valAx>
      <c:valAx>
        <c:axId val="880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3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33996174"/>
        <c:axId val="27941281"/>
      </c:scatterChart>
      <c:valAx>
        <c:axId val="3399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281"/>
        <c:crossesAt val="-1000"/>
        <c:crossBetween val="midCat"/>
        <c:majorUnit val="0.1"/>
      </c:valAx>
      <c:valAx>
        <c:axId val="279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12362783"/>
        <c:axId val="24431018"/>
      </c:scatterChart>
      <c:valAx>
        <c:axId val="1236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018"/>
        <c:crossesAt val="-2000"/>
        <c:crossBetween val="midCat"/>
      </c:valAx>
      <c:valAx>
        <c:axId val="244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7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37292038"/>
        <c:axId val="21049328"/>
      </c:scatterChart>
      <c:valAx>
        <c:axId val="37292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328"/>
        <c:crossesAt val="-2000"/>
        <c:crossBetween val="midCat"/>
      </c:valAx>
      <c:valAx>
        <c:axId val="210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53919891"/>
        <c:axId val="49000066"/>
      </c:scatterChart>
      <c:valAx>
        <c:axId val="5391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66"/>
        <c:crossesAt val="-2000"/>
        <c:crossBetween val="midCat"/>
      </c:valAx>
      <c:valAx>
        <c:axId val="490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69257467"/>
        <c:axId val="52533662"/>
      </c:scatterChart>
      <c:valAx>
        <c:axId val="69257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662"/>
        <c:crossesAt val="-2000"/>
        <c:crossBetween val="midCat"/>
      </c:valAx>
      <c:valAx>
        <c:axId val="525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80937316"/>
        <c:axId val="33038328"/>
      </c:scatterChart>
      <c:valAx>
        <c:axId val="8093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328"/>
        <c:crossesAt val="-2000"/>
        <c:crossBetween val="midCat"/>
      </c:valAx>
      <c:valAx>
        <c:axId val="330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15448784"/>
        <c:axId val="25530107"/>
      </c:scatterChart>
      <c:valAx>
        <c:axId val="15448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107"/>
        <c:crossesAt val="-2000"/>
        <c:crossBetween val="midCat"/>
      </c:valAx>
      <c:valAx>
        <c:axId val="255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51819198"/>
        <c:axId val="7494554"/>
      </c:scatterChart>
      <c:valAx>
        <c:axId val="51819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4"/>
        <c:crossesAt val="-2000"/>
        <c:crossBetween val="midCat"/>
      </c:valAx>
      <c:valAx>
        <c:axId val="74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73984120"/>
        <c:axId val="92874823"/>
      </c:scatterChart>
      <c:valAx>
        <c:axId val="7398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823"/>
        <c:crossesAt val="-2000"/>
        <c:crossBetween val="midCat"/>
      </c:valAx>
      <c:valAx>
        <c:axId val="928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1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60374578"/>
        <c:axId val="92943428"/>
      </c:scatterChart>
      <c:valAx>
        <c:axId val="60374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28"/>
        <c:crossesAt val="-1000"/>
        <c:crossBetween val="midCat"/>
        <c:majorUnit val="0.1"/>
      </c:valAx>
      <c:valAx>
        <c:axId val="929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46139402"/>
        <c:axId val="43747224"/>
      </c:scatterChart>
      <c:valAx>
        <c:axId val="46139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224"/>
        <c:crossesAt val="-2000"/>
        <c:crossBetween val="midCat"/>
      </c:valAx>
      <c:valAx>
        <c:axId val="437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28123344"/>
        <c:axId val="56647191"/>
      </c:scatterChart>
      <c:valAx>
        <c:axId val="28123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191"/>
        <c:crossesAt val="-2000"/>
        <c:crossBetween val="midCat"/>
      </c:valAx>
      <c:valAx>
        <c:axId val="566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81837084"/>
        <c:axId val="2616398"/>
      </c:scatterChart>
      <c:valAx>
        <c:axId val="8183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98"/>
        <c:crossesAt val="-2000"/>
        <c:crossBetween val="midCat"/>
      </c:valAx>
      <c:valAx>
        <c:axId val="26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0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71987962"/>
        <c:axId val="59939016"/>
      </c:scatterChart>
      <c:valAx>
        <c:axId val="7198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016"/>
        <c:crossesAt val="-2000"/>
        <c:crossBetween val="midCat"/>
      </c:valAx>
      <c:valAx>
        <c:axId val="599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49801388"/>
        <c:axId val="47122574"/>
      </c:scatterChart>
      <c:valAx>
        <c:axId val="4980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74"/>
        <c:crossesAt val="-2000"/>
        <c:crossBetween val="midCat"/>
      </c:valAx>
      <c:valAx>
        <c:axId val="471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96482890"/>
        <c:axId val="24424246"/>
      </c:scatterChart>
      <c:valAx>
        <c:axId val="9648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46"/>
        <c:crossesAt val="-2000"/>
        <c:crossBetween val="midCat"/>
      </c:valAx>
      <c:valAx>
        <c:axId val="244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